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68902701"/>
        <c:axId val="1764725"/>
      </c:scatterChart>
      <c:valAx>
        <c:axId val="68902701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4725"/>
        <c:crossesAt val="0"/>
        <c:crossBetween val="midCat"/>
        <c:majorUnit val="0.2"/>
      </c:valAx>
      <c:valAx>
        <c:axId val="1764725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2701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